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50176"/>
        <c:axId val="12389773"/>
      </c:lineChart>
      <c:catAx>
        <c:axId val="2385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9773"/>
        <c:crossesAt val="0"/>
        <c:auto val="1"/>
        <c:lblAlgn val="ctr"/>
        <c:lblOffset val="100"/>
        <c:noMultiLvlLbl val="0"/>
      </c:catAx>
      <c:valAx>
        <c:axId val="12389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0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57579"/>
        <c:axId val="37154509"/>
      </c:lineChart>
      <c:catAx>
        <c:axId val="8335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4509"/>
        <c:crossesAt val="0"/>
        <c:auto val="1"/>
        <c:lblAlgn val="ctr"/>
        <c:lblOffset val="100"/>
        <c:noMultiLvlLbl val="0"/>
      </c:catAx>
      <c:valAx>
        <c:axId val="37154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7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37493"/>
        <c:axId val="37608832"/>
      </c:lineChart>
      <c:catAx>
        <c:axId val="5223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8832"/>
        <c:crossesAt val="0"/>
        <c:auto val="1"/>
        <c:lblAlgn val="ctr"/>
        <c:lblOffset val="100"/>
        <c:noMultiLvlLbl val="0"/>
      </c:catAx>
      <c:valAx>
        <c:axId val="3760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7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81153"/>
        <c:axId val="71263733"/>
      </c:lineChart>
      <c:catAx>
        <c:axId val="2628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3733"/>
        <c:crossesAt val="0"/>
        <c:auto val="1"/>
        <c:lblAlgn val="ctr"/>
        <c:lblOffset val="100"/>
        <c:noMultiLvlLbl val="0"/>
      </c:catAx>
      <c:valAx>
        <c:axId val="71263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1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